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mseleng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Hastighet</t>
  </si>
  <si>
    <t xml:space="preserve">Rot av Bremselengde</t>
  </si>
  <si>
    <t xml:space="preserve">Bremselengde</t>
  </si>
  <si>
    <t xml:space="preserve">SAMMENDRAG (UTDATA)</t>
  </si>
  <si>
    <t xml:space="preserve">X</t>
  </si>
  <si>
    <t xml:space="preserve">Rettlinje</t>
  </si>
  <si>
    <t xml:space="preserve">Kvadrert_lnje</t>
  </si>
  <si>
    <t xml:space="preserve">Regresjonsstatistikk</t>
  </si>
  <si>
    <t xml:space="preserve">Multippel R</t>
  </si>
  <si>
    <t xml:space="preserve">R-kvadrat</t>
  </si>
  <si>
    <t xml:space="preserve">Justert R-kvadrat</t>
  </si>
  <si>
    <t xml:space="preserve">Standardfeil</t>
  </si>
  <si>
    <t xml:space="preserve">Observasjoner</t>
  </si>
  <si>
    <t xml:space="preserve">Variansanalyse</t>
  </si>
  <si>
    <t xml:space="preserve">fg</t>
  </si>
  <si>
    <t xml:space="preserve">SK</t>
  </si>
  <si>
    <t xml:space="preserve">GK</t>
  </si>
  <si>
    <t xml:space="preserve">F</t>
  </si>
  <si>
    <t xml:space="preserve">Signifkans-F</t>
  </si>
  <si>
    <t xml:space="preserve">Regresjon</t>
  </si>
  <si>
    <t xml:space="preserve">Residualer</t>
  </si>
  <si>
    <t xml:space="preserve">Totalt</t>
  </si>
  <si>
    <t xml:space="preserve">Koeffisienter</t>
  </si>
  <si>
    <t xml:space="preserve">t-Stat</t>
  </si>
  <si>
    <t xml:space="preserve">P-verdi</t>
  </si>
  <si>
    <t xml:space="preserve">Nederste 95%</t>
  </si>
  <si>
    <t xml:space="preserve">Øverste 95%</t>
  </si>
  <si>
    <t xml:space="preserve">Nedre 95,0%</t>
  </si>
  <si>
    <t xml:space="preserve">Øverste 95,0%</t>
  </si>
  <si>
    <t xml:space="preserve">Skjæringspunkt</t>
  </si>
  <si>
    <t xml:space="preserve">X-variabel 1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sz val="10.75"/>
      <color rgb="FF000000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7.25"/>
      <color rgb="FF00000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8.25"/>
      <color rgb="FF000000"/>
      <name val="Arial"/>
      <family val="2"/>
    </font>
    <font>
      <sz val="17"/>
      <color rgb="FF000000"/>
      <name val="Arial"/>
      <family val="2"/>
    </font>
    <font>
      <b val="true"/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mselengde vs. hastigh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72460182465"/>
          <c:y val="0.154170176916596"/>
          <c:w val="0.865084274006495"/>
          <c:h val="0.773980021663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Bremselengde!$C$1</c:f>
              <c:strCache>
                <c:ptCount val="1"/>
                <c:pt idx="0">
                  <c:v>Bremselengd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emselengde!$A$2:$A$21</c:f>
              <c:numCache>
                <c:formatCode>General</c:formatCode>
                <c:ptCount val="20"/>
                <c:pt idx="0">
                  <c:v>37.2461854061112</c:v>
                </c:pt>
                <c:pt idx="1">
                  <c:v>38.231031743926</c:v>
                </c:pt>
                <c:pt idx="2">
                  <c:v>42.2963366366457</c:v>
                </c:pt>
                <c:pt idx="3">
                  <c:v>44.6435150882462</c:v>
                </c:pt>
                <c:pt idx="4">
                  <c:v>50.8347524776764</c:v>
                </c:pt>
                <c:pt idx="5">
                  <c:v>53.6994902580045</c:v>
                </c:pt>
                <c:pt idx="6">
                  <c:v>55.3355575396563</c:v>
                </c:pt>
                <c:pt idx="7">
                  <c:v>58.3973941905424</c:v>
                </c:pt>
                <c:pt idx="8">
                  <c:v>59.6469375926245</c:v>
                </c:pt>
                <c:pt idx="9">
                  <c:v>61.4811269263737</c:v>
                </c:pt>
                <c:pt idx="10">
                  <c:v>63.939286468958</c:v>
                </c:pt>
                <c:pt idx="11">
                  <c:v>64.517605728106</c:v>
                </c:pt>
                <c:pt idx="12">
                  <c:v>65.4965176129917</c:v>
                </c:pt>
                <c:pt idx="13">
                  <c:v>66.48728135071</c:v>
                </c:pt>
                <c:pt idx="14">
                  <c:v>72.0227957975294</c:v>
                </c:pt>
                <c:pt idx="15">
                  <c:v>73.663859615699</c:v>
                </c:pt>
                <c:pt idx="16">
                  <c:v>86.4253378898138</c:v>
                </c:pt>
                <c:pt idx="17">
                  <c:v>87.9752532858402</c:v>
                </c:pt>
                <c:pt idx="18">
                  <c:v>89.1471031030233</c:v>
                </c:pt>
                <c:pt idx="19">
                  <c:v>95.9969965554774</c:v>
                </c:pt>
              </c:numCache>
            </c:numRef>
          </c:xVal>
          <c:yVal>
            <c:numRef>
              <c:f>Bremselengde!$C$2:$C$21</c:f>
              <c:numCache>
                <c:formatCode>General</c:formatCode>
                <c:ptCount val="20"/>
                <c:pt idx="0">
                  <c:v>40</c:v>
                </c:pt>
                <c:pt idx="1">
                  <c:v>43.7792645183029</c:v>
                </c:pt>
                <c:pt idx="2">
                  <c:v>46.0131220952694</c:v>
                </c:pt>
                <c:pt idx="3">
                  <c:v>35.9104167670606</c:v>
                </c:pt>
                <c:pt idx="4">
                  <c:v>34.6401691157902</c:v>
                </c:pt>
                <c:pt idx="5">
                  <c:v>76.0388052415211</c:v>
                </c:pt>
                <c:pt idx="6">
                  <c:v>61.9260459586845</c:v>
                </c:pt>
                <c:pt idx="7">
                  <c:v>96.9941527930813</c:v>
                </c:pt>
                <c:pt idx="8">
                  <c:v>91.3239751945846</c:v>
                </c:pt>
                <c:pt idx="9">
                  <c:v>76.9668350619892</c:v>
                </c:pt>
                <c:pt idx="10">
                  <c:v>63.6412333738347</c:v>
                </c:pt>
                <c:pt idx="11">
                  <c:v>91.0166389640569</c:v>
                </c:pt>
                <c:pt idx="12">
                  <c:v>74.6115900581946</c:v>
                </c:pt>
                <c:pt idx="13">
                  <c:v>93.637779362346</c:v>
                </c:pt>
                <c:pt idx="14">
                  <c:v>108.203679667491</c:v>
                </c:pt>
                <c:pt idx="15">
                  <c:v>112.819128769196</c:v>
                </c:pt>
                <c:pt idx="16">
                  <c:v>218.325630047555</c:v>
                </c:pt>
                <c:pt idx="17">
                  <c:v>160</c:v>
                </c:pt>
                <c:pt idx="18">
                  <c:v>222.091614192728</c:v>
                </c:pt>
                <c:pt idx="19">
                  <c:v>290.197795370935</c:v>
                </c:pt>
              </c:numCache>
            </c:numRef>
          </c:yVal>
          <c:smooth val="0"/>
        </c:ser>
        <c:axId val="81068143"/>
        <c:axId val="78147994"/>
      </c:scatterChart>
      <c:valAx>
        <c:axId val="81068143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 = Hastighet (km/t) før oppbrem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994"/>
        <c:crossesAt val="0"/>
        <c:crossBetween val="midCat"/>
        <c:majorUnit val="20"/>
      </c:valAx>
      <c:valAx>
        <c:axId val="78147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 = Bremseleng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t av bremselengde vs. hastigh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542782192732"/>
          <c:y val="0.138075815738964"/>
          <c:w val="0.92253684129311"/>
          <c:h val="0.78035028790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Bremselengde!$C$1</c:f>
              <c:strCache>
                <c:ptCount val="1"/>
                <c:pt idx="0">
                  <c:v>Bremselengd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emselengde!$A$2:$A$21</c:f>
              <c:numCache>
                <c:formatCode>General</c:formatCode>
                <c:ptCount val="20"/>
                <c:pt idx="0">
                  <c:v>37.2461854061112</c:v>
                </c:pt>
                <c:pt idx="1">
                  <c:v>38.231031743926</c:v>
                </c:pt>
                <c:pt idx="2">
                  <c:v>42.2963366366457</c:v>
                </c:pt>
                <c:pt idx="3">
                  <c:v>44.6435150882462</c:v>
                </c:pt>
                <c:pt idx="4">
                  <c:v>50.8347524776764</c:v>
                </c:pt>
                <c:pt idx="5">
                  <c:v>53.6994902580045</c:v>
                </c:pt>
                <c:pt idx="6">
                  <c:v>55.3355575396563</c:v>
                </c:pt>
                <c:pt idx="7">
                  <c:v>58.3973941905424</c:v>
                </c:pt>
                <c:pt idx="8">
                  <c:v>59.6469375926245</c:v>
                </c:pt>
                <c:pt idx="9">
                  <c:v>61.4811269263737</c:v>
                </c:pt>
                <c:pt idx="10">
                  <c:v>63.939286468958</c:v>
                </c:pt>
                <c:pt idx="11">
                  <c:v>64.517605728106</c:v>
                </c:pt>
                <c:pt idx="12">
                  <c:v>65.4965176129917</c:v>
                </c:pt>
                <c:pt idx="13">
                  <c:v>66.48728135071</c:v>
                </c:pt>
                <c:pt idx="14">
                  <c:v>72.0227957975294</c:v>
                </c:pt>
                <c:pt idx="15">
                  <c:v>73.663859615699</c:v>
                </c:pt>
                <c:pt idx="16">
                  <c:v>86.4253378898138</c:v>
                </c:pt>
                <c:pt idx="17">
                  <c:v>87.9752532858402</c:v>
                </c:pt>
                <c:pt idx="18">
                  <c:v>89.1471031030233</c:v>
                </c:pt>
                <c:pt idx="19">
                  <c:v>95.9969965554774</c:v>
                </c:pt>
              </c:numCache>
            </c:numRef>
          </c:xVal>
          <c:yVal>
            <c:numRef>
              <c:f>Bremselengde!$B$2:$B$21</c:f>
              <c:numCache>
                <c:formatCode>General</c:formatCode>
                <c:ptCount val="20"/>
                <c:pt idx="0">
                  <c:v>6.32455532033676</c:v>
                </c:pt>
                <c:pt idx="1">
                  <c:v>6.61659009749757</c:v>
                </c:pt>
                <c:pt idx="2">
                  <c:v>6.78329728784383</c:v>
                </c:pt>
                <c:pt idx="3">
                  <c:v>5.99253008061375</c:v>
                </c:pt>
                <c:pt idx="4">
                  <c:v>5.88558995477855</c:v>
                </c:pt>
                <c:pt idx="5">
                  <c:v>8.72002323629479</c:v>
                </c:pt>
                <c:pt idx="6">
                  <c:v>7.86931038647507</c:v>
                </c:pt>
                <c:pt idx="7">
                  <c:v>9.84856095036637</c:v>
                </c:pt>
                <c:pt idx="8">
                  <c:v>9.5563578414888</c:v>
                </c:pt>
                <c:pt idx="9">
                  <c:v>8.77307443613635</c:v>
                </c:pt>
                <c:pt idx="10">
                  <c:v>7.97754557328472</c:v>
                </c:pt>
                <c:pt idx="11">
                  <c:v>9.54026409299328</c:v>
                </c:pt>
                <c:pt idx="12">
                  <c:v>8.63780007051533</c:v>
                </c:pt>
                <c:pt idx="13">
                  <c:v>9.67666158147251</c:v>
                </c:pt>
                <c:pt idx="14">
                  <c:v>10.4020997720408</c:v>
                </c:pt>
                <c:pt idx="15">
                  <c:v>10.6216349386145</c:v>
                </c:pt>
                <c:pt idx="16">
                  <c:v>14.7758461702724</c:v>
                </c:pt>
                <c:pt idx="17">
                  <c:v>12.6491106406735</c:v>
                </c:pt>
                <c:pt idx="18">
                  <c:v>14.9027384796462</c:v>
                </c:pt>
                <c:pt idx="19">
                  <c:v>17.03519284807</c:v>
                </c:pt>
              </c:numCache>
            </c:numRef>
          </c:yVal>
          <c:smooth val="0"/>
        </c:ser>
        <c:axId val="81126840"/>
        <c:axId val="74739628"/>
      </c:scatterChart>
      <c:valAx>
        <c:axId val="81126840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= Hastighet (km/t) før oppbrem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628"/>
        <c:crossesAt val="0"/>
        <c:crossBetween val="midCat"/>
        <c:majorUnit val="20"/>
      </c:valAx>
      <c:valAx>
        <c:axId val="74739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* = Rot av Bremselengd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mselengde vs. hastigh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53020600262"/>
          <c:y val="0.218929942418426"/>
          <c:w val="0.869917444641617"/>
          <c:h val="0.713891554702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Bremselengde!$C$1</c:f>
              <c:strCache>
                <c:ptCount val="1"/>
                <c:pt idx="0">
                  <c:v>Bremselengd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emselengde!$A$2:$A$21</c:f>
              <c:numCache>
                <c:formatCode>General</c:formatCode>
                <c:ptCount val="20"/>
                <c:pt idx="0">
                  <c:v>37.2461854061112</c:v>
                </c:pt>
                <c:pt idx="1">
                  <c:v>38.231031743926</c:v>
                </c:pt>
                <c:pt idx="2">
                  <c:v>42.2963366366457</c:v>
                </c:pt>
                <c:pt idx="3">
                  <c:v>44.6435150882462</c:v>
                </c:pt>
                <c:pt idx="4">
                  <c:v>50.8347524776764</c:v>
                </c:pt>
                <c:pt idx="5">
                  <c:v>53.6994902580045</c:v>
                </c:pt>
                <c:pt idx="6">
                  <c:v>55.3355575396563</c:v>
                </c:pt>
                <c:pt idx="7">
                  <c:v>58.3973941905424</c:v>
                </c:pt>
                <c:pt idx="8">
                  <c:v>59.6469375926245</c:v>
                </c:pt>
                <c:pt idx="9">
                  <c:v>61.4811269263737</c:v>
                </c:pt>
                <c:pt idx="10">
                  <c:v>63.939286468958</c:v>
                </c:pt>
                <c:pt idx="11">
                  <c:v>64.517605728106</c:v>
                </c:pt>
                <c:pt idx="12">
                  <c:v>65.4965176129917</c:v>
                </c:pt>
                <c:pt idx="13">
                  <c:v>66.48728135071</c:v>
                </c:pt>
                <c:pt idx="14">
                  <c:v>72.0227957975294</c:v>
                </c:pt>
                <c:pt idx="15">
                  <c:v>73.663859615699</c:v>
                </c:pt>
                <c:pt idx="16">
                  <c:v>86.4253378898138</c:v>
                </c:pt>
                <c:pt idx="17">
                  <c:v>87.9752532858402</c:v>
                </c:pt>
                <c:pt idx="18">
                  <c:v>89.1471031030233</c:v>
                </c:pt>
                <c:pt idx="19">
                  <c:v>95.9969965554774</c:v>
                </c:pt>
              </c:numCache>
            </c:numRef>
          </c:xVal>
          <c:yVal>
            <c:numRef>
              <c:f>Bremselengde!$C$2:$C$21</c:f>
              <c:numCache>
                <c:formatCode>General</c:formatCode>
                <c:ptCount val="20"/>
                <c:pt idx="0">
                  <c:v>40</c:v>
                </c:pt>
                <c:pt idx="1">
                  <c:v>43.7792645183029</c:v>
                </c:pt>
                <c:pt idx="2">
                  <c:v>46.0131220952694</c:v>
                </c:pt>
                <c:pt idx="3">
                  <c:v>35.9104167670606</c:v>
                </c:pt>
                <c:pt idx="4">
                  <c:v>34.6401691157902</c:v>
                </c:pt>
                <c:pt idx="5">
                  <c:v>76.0388052415211</c:v>
                </c:pt>
                <c:pt idx="6">
                  <c:v>61.9260459586845</c:v>
                </c:pt>
                <c:pt idx="7">
                  <c:v>96.9941527930813</c:v>
                </c:pt>
                <c:pt idx="8">
                  <c:v>91.3239751945846</c:v>
                </c:pt>
                <c:pt idx="9">
                  <c:v>76.9668350619892</c:v>
                </c:pt>
                <c:pt idx="10">
                  <c:v>63.6412333738347</c:v>
                </c:pt>
                <c:pt idx="11">
                  <c:v>91.0166389640569</c:v>
                </c:pt>
                <c:pt idx="12">
                  <c:v>74.6115900581946</c:v>
                </c:pt>
                <c:pt idx="13">
                  <c:v>93.637779362346</c:v>
                </c:pt>
                <c:pt idx="14">
                  <c:v>108.203679667491</c:v>
                </c:pt>
                <c:pt idx="15">
                  <c:v>112.819128769196</c:v>
                </c:pt>
                <c:pt idx="16">
                  <c:v>218.325630047555</c:v>
                </c:pt>
                <c:pt idx="17">
                  <c:v>160</c:v>
                </c:pt>
                <c:pt idx="18">
                  <c:v>222.091614192728</c:v>
                </c:pt>
                <c:pt idx="19">
                  <c:v>290.197795370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emselengde!$Q$2:$Q$33</c:f>
              <c:numCache>
                <c:formatCode>General</c:formatCode>
                <c:ptCount val="32"/>
                <c:pt idx="0">
                  <c:v>35</c:v>
                </c:pt>
                <c:pt idx="1">
                  <c:v>37</c:v>
                </c:pt>
                <c:pt idx="2">
                  <c:v>39</c:v>
                </c:pt>
                <c:pt idx="3">
                  <c:v>41</c:v>
                </c:pt>
                <c:pt idx="4">
                  <c:v>43</c:v>
                </c:pt>
                <c:pt idx="5">
                  <c:v>45</c:v>
                </c:pt>
                <c:pt idx="6">
                  <c:v>47</c:v>
                </c:pt>
                <c:pt idx="7">
                  <c:v>49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7</c:v>
                </c:pt>
                <c:pt idx="12">
                  <c:v>59</c:v>
                </c:pt>
                <c:pt idx="13">
                  <c:v>61</c:v>
                </c:pt>
                <c:pt idx="14">
                  <c:v>63</c:v>
                </c:pt>
                <c:pt idx="15">
                  <c:v>65</c:v>
                </c:pt>
                <c:pt idx="16">
                  <c:v>67</c:v>
                </c:pt>
                <c:pt idx="17">
                  <c:v>69</c:v>
                </c:pt>
                <c:pt idx="18">
                  <c:v>71</c:v>
                </c:pt>
                <c:pt idx="19">
                  <c:v>73</c:v>
                </c:pt>
                <c:pt idx="20">
                  <c:v>75</c:v>
                </c:pt>
                <c:pt idx="21">
                  <c:v>77</c:v>
                </c:pt>
                <c:pt idx="22">
                  <c:v>79</c:v>
                </c:pt>
                <c:pt idx="23">
                  <c:v>81</c:v>
                </c:pt>
                <c:pt idx="24">
                  <c:v>83</c:v>
                </c:pt>
                <c:pt idx="25">
                  <c:v>85</c:v>
                </c:pt>
                <c:pt idx="26">
                  <c:v>87</c:v>
                </c:pt>
                <c:pt idx="27">
                  <c:v>89</c:v>
                </c:pt>
                <c:pt idx="28">
                  <c:v>91</c:v>
                </c:pt>
                <c:pt idx="29">
                  <c:v>93</c:v>
                </c:pt>
                <c:pt idx="30">
                  <c:v>95</c:v>
                </c:pt>
                <c:pt idx="31">
                  <c:v>97</c:v>
                </c:pt>
              </c:numCache>
            </c:numRef>
          </c:xVal>
          <c:yVal>
            <c:numRef>
              <c:f>Bremselengde!$S$2:$S$33</c:f>
              <c:numCache>
                <c:formatCode>General</c:formatCode>
                <c:ptCount val="32"/>
                <c:pt idx="0">
                  <c:v>22.8364515625</c:v>
                </c:pt>
                <c:pt idx="1">
                  <c:v>26.2210564225</c:v>
                </c:pt>
                <c:pt idx="2">
                  <c:v>29.8394525025</c:v>
                </c:pt>
                <c:pt idx="3">
                  <c:v>33.6916398025</c:v>
                </c:pt>
                <c:pt idx="4">
                  <c:v>37.7776183225</c:v>
                </c:pt>
                <c:pt idx="5">
                  <c:v>42.0973880625</c:v>
                </c:pt>
                <c:pt idx="6">
                  <c:v>46.6509490225</c:v>
                </c:pt>
                <c:pt idx="7">
                  <c:v>51.4383012025</c:v>
                </c:pt>
                <c:pt idx="8">
                  <c:v>56.4594446025</c:v>
                </c:pt>
                <c:pt idx="9">
                  <c:v>61.7143792225</c:v>
                </c:pt>
                <c:pt idx="10">
                  <c:v>67.2031050625</c:v>
                </c:pt>
                <c:pt idx="11">
                  <c:v>72.9256221225</c:v>
                </c:pt>
                <c:pt idx="12">
                  <c:v>78.8819304025</c:v>
                </c:pt>
                <c:pt idx="13">
                  <c:v>85.0720299025</c:v>
                </c:pt>
                <c:pt idx="14">
                  <c:v>91.4959206225</c:v>
                </c:pt>
                <c:pt idx="15">
                  <c:v>98.1536025625</c:v>
                </c:pt>
                <c:pt idx="16">
                  <c:v>105.0450757225</c:v>
                </c:pt>
                <c:pt idx="17">
                  <c:v>112.1703401025</c:v>
                </c:pt>
                <c:pt idx="18">
                  <c:v>119.5293957025</c:v>
                </c:pt>
                <c:pt idx="19">
                  <c:v>127.1222425225</c:v>
                </c:pt>
                <c:pt idx="20">
                  <c:v>134.9488805625</c:v>
                </c:pt>
                <c:pt idx="21">
                  <c:v>143.0093098225</c:v>
                </c:pt>
                <c:pt idx="22">
                  <c:v>151.3035303025</c:v>
                </c:pt>
                <c:pt idx="23">
                  <c:v>159.8315420025</c:v>
                </c:pt>
                <c:pt idx="24">
                  <c:v>168.5933449225</c:v>
                </c:pt>
                <c:pt idx="25">
                  <c:v>177.5889390625</c:v>
                </c:pt>
                <c:pt idx="26">
                  <c:v>186.8183244225</c:v>
                </c:pt>
                <c:pt idx="27">
                  <c:v>196.2815010025</c:v>
                </c:pt>
                <c:pt idx="28">
                  <c:v>205.9784688025</c:v>
                </c:pt>
                <c:pt idx="29">
                  <c:v>215.9092278225</c:v>
                </c:pt>
                <c:pt idx="30">
                  <c:v>226.0737780625</c:v>
                </c:pt>
                <c:pt idx="31">
                  <c:v>236.4721195225</c:v>
                </c:pt>
              </c:numCache>
            </c:numRef>
          </c:yVal>
          <c:smooth val="0"/>
        </c:ser>
        <c:axId val="60548017"/>
        <c:axId val="88315814"/>
      </c:scatterChart>
      <c:valAx>
        <c:axId val="60548017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= Hastighet (km/t) før oppbrem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814"/>
        <c:crossesAt val="0"/>
        <c:crossBetween val="midCat"/>
        <c:majorUnit val="20"/>
      </c:valAx>
      <c:valAx>
        <c:axId val="88315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 = Bremseleng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t av bremselengde vs. hastigh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039033027947"/>
          <c:y val="0.211791437455154"/>
          <c:w val="0.835553160366464"/>
          <c:h val="0.717412102367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Bremselengde!$C$1</c:f>
              <c:strCache>
                <c:ptCount val="1"/>
                <c:pt idx="0">
                  <c:v>Bremselengd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emselengde!$A$2:$A$21</c:f>
              <c:numCache>
                <c:formatCode>General</c:formatCode>
                <c:ptCount val="20"/>
                <c:pt idx="0">
                  <c:v>37.2461854061112</c:v>
                </c:pt>
                <c:pt idx="1">
                  <c:v>38.231031743926</c:v>
                </c:pt>
                <c:pt idx="2">
                  <c:v>42.2963366366457</c:v>
                </c:pt>
                <c:pt idx="3">
                  <c:v>44.6435150882462</c:v>
                </c:pt>
                <c:pt idx="4">
                  <c:v>50.8347524776764</c:v>
                </c:pt>
                <c:pt idx="5">
                  <c:v>53.6994902580045</c:v>
                </c:pt>
                <c:pt idx="6">
                  <c:v>55.3355575396563</c:v>
                </c:pt>
                <c:pt idx="7">
                  <c:v>58.3973941905424</c:v>
                </c:pt>
                <c:pt idx="8">
                  <c:v>59.6469375926245</c:v>
                </c:pt>
                <c:pt idx="9">
                  <c:v>61.4811269263737</c:v>
                </c:pt>
                <c:pt idx="10">
                  <c:v>63.939286468958</c:v>
                </c:pt>
                <c:pt idx="11">
                  <c:v>64.517605728106</c:v>
                </c:pt>
                <c:pt idx="12">
                  <c:v>65.4965176129917</c:v>
                </c:pt>
                <c:pt idx="13">
                  <c:v>66.48728135071</c:v>
                </c:pt>
                <c:pt idx="14">
                  <c:v>72.0227957975294</c:v>
                </c:pt>
                <c:pt idx="15">
                  <c:v>73.663859615699</c:v>
                </c:pt>
                <c:pt idx="16">
                  <c:v>86.4253378898138</c:v>
                </c:pt>
                <c:pt idx="17">
                  <c:v>87.9752532858402</c:v>
                </c:pt>
                <c:pt idx="18">
                  <c:v>89.1471031030233</c:v>
                </c:pt>
                <c:pt idx="19">
                  <c:v>95.9969965554774</c:v>
                </c:pt>
              </c:numCache>
            </c:numRef>
          </c:xVal>
          <c:yVal>
            <c:numRef>
              <c:f>Bremselengde!$B$2:$B$21</c:f>
              <c:numCache>
                <c:formatCode>General</c:formatCode>
                <c:ptCount val="20"/>
                <c:pt idx="0">
                  <c:v>6.32455532033676</c:v>
                </c:pt>
                <c:pt idx="1">
                  <c:v>6.61659009749757</c:v>
                </c:pt>
                <c:pt idx="2">
                  <c:v>6.78329728784383</c:v>
                </c:pt>
                <c:pt idx="3">
                  <c:v>5.99253008061375</c:v>
                </c:pt>
                <c:pt idx="4">
                  <c:v>5.88558995477855</c:v>
                </c:pt>
                <c:pt idx="5">
                  <c:v>8.72002323629479</c:v>
                </c:pt>
                <c:pt idx="6">
                  <c:v>7.86931038647507</c:v>
                </c:pt>
                <c:pt idx="7">
                  <c:v>9.84856095036637</c:v>
                </c:pt>
                <c:pt idx="8">
                  <c:v>9.5563578414888</c:v>
                </c:pt>
                <c:pt idx="9">
                  <c:v>8.77307443613635</c:v>
                </c:pt>
                <c:pt idx="10">
                  <c:v>7.97754557328472</c:v>
                </c:pt>
                <c:pt idx="11">
                  <c:v>9.54026409299328</c:v>
                </c:pt>
                <c:pt idx="12">
                  <c:v>8.63780007051533</c:v>
                </c:pt>
                <c:pt idx="13">
                  <c:v>9.67666158147251</c:v>
                </c:pt>
                <c:pt idx="14">
                  <c:v>10.4020997720408</c:v>
                </c:pt>
                <c:pt idx="15">
                  <c:v>10.6216349386145</c:v>
                </c:pt>
                <c:pt idx="16">
                  <c:v>14.7758461702724</c:v>
                </c:pt>
                <c:pt idx="17">
                  <c:v>12.6491106406735</c:v>
                </c:pt>
                <c:pt idx="18">
                  <c:v>14.9027384796462</c:v>
                </c:pt>
                <c:pt idx="19">
                  <c:v>17.035192848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emselengde!$Q$2:$Q$33</c:f>
              <c:numCache>
                <c:formatCode>General</c:formatCode>
                <c:ptCount val="32"/>
                <c:pt idx="0">
                  <c:v>35</c:v>
                </c:pt>
                <c:pt idx="1">
                  <c:v>37</c:v>
                </c:pt>
                <c:pt idx="2">
                  <c:v>39</c:v>
                </c:pt>
                <c:pt idx="3">
                  <c:v>41</c:v>
                </c:pt>
                <c:pt idx="4">
                  <c:v>43</c:v>
                </c:pt>
                <c:pt idx="5">
                  <c:v>45</c:v>
                </c:pt>
                <c:pt idx="6">
                  <c:v>47</c:v>
                </c:pt>
                <c:pt idx="7">
                  <c:v>49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7</c:v>
                </c:pt>
                <c:pt idx="12">
                  <c:v>59</c:v>
                </c:pt>
                <c:pt idx="13">
                  <c:v>61</c:v>
                </c:pt>
                <c:pt idx="14">
                  <c:v>63</c:v>
                </c:pt>
                <c:pt idx="15">
                  <c:v>65</c:v>
                </c:pt>
                <c:pt idx="16">
                  <c:v>67</c:v>
                </c:pt>
                <c:pt idx="17">
                  <c:v>69</c:v>
                </c:pt>
                <c:pt idx="18">
                  <c:v>71</c:v>
                </c:pt>
                <c:pt idx="19">
                  <c:v>73</c:v>
                </c:pt>
                <c:pt idx="20">
                  <c:v>75</c:v>
                </c:pt>
                <c:pt idx="21">
                  <c:v>77</c:v>
                </c:pt>
                <c:pt idx="22">
                  <c:v>79</c:v>
                </c:pt>
                <c:pt idx="23">
                  <c:v>81</c:v>
                </c:pt>
                <c:pt idx="24">
                  <c:v>83</c:v>
                </c:pt>
                <c:pt idx="25">
                  <c:v>85</c:v>
                </c:pt>
                <c:pt idx="26">
                  <c:v>87</c:v>
                </c:pt>
                <c:pt idx="27">
                  <c:v>89</c:v>
                </c:pt>
                <c:pt idx="28">
                  <c:v>91</c:v>
                </c:pt>
                <c:pt idx="29">
                  <c:v>93</c:v>
                </c:pt>
                <c:pt idx="30">
                  <c:v>95</c:v>
                </c:pt>
                <c:pt idx="31">
                  <c:v>97</c:v>
                </c:pt>
              </c:numCache>
            </c:numRef>
          </c:xVal>
          <c:yVal>
            <c:numRef>
              <c:f>Bremselengde!$R$2:$R$33</c:f>
              <c:numCache>
                <c:formatCode>General</c:formatCode>
                <c:ptCount val="32"/>
                <c:pt idx="0">
                  <c:v>4.77875</c:v>
                </c:pt>
                <c:pt idx="1">
                  <c:v>5.12065</c:v>
                </c:pt>
                <c:pt idx="2">
                  <c:v>5.46255</c:v>
                </c:pt>
                <c:pt idx="3">
                  <c:v>5.80445</c:v>
                </c:pt>
                <c:pt idx="4">
                  <c:v>6.14635</c:v>
                </c:pt>
                <c:pt idx="5">
                  <c:v>6.48825</c:v>
                </c:pt>
                <c:pt idx="6">
                  <c:v>6.83015</c:v>
                </c:pt>
                <c:pt idx="7">
                  <c:v>7.17205</c:v>
                </c:pt>
                <c:pt idx="8">
                  <c:v>7.51395</c:v>
                </c:pt>
                <c:pt idx="9">
                  <c:v>7.85585</c:v>
                </c:pt>
                <c:pt idx="10">
                  <c:v>8.19775</c:v>
                </c:pt>
                <c:pt idx="11">
                  <c:v>8.53965</c:v>
                </c:pt>
                <c:pt idx="12">
                  <c:v>8.88155</c:v>
                </c:pt>
                <c:pt idx="13">
                  <c:v>9.22345</c:v>
                </c:pt>
                <c:pt idx="14">
                  <c:v>9.56535</c:v>
                </c:pt>
                <c:pt idx="15">
                  <c:v>9.90725</c:v>
                </c:pt>
                <c:pt idx="16">
                  <c:v>10.24915</c:v>
                </c:pt>
                <c:pt idx="17">
                  <c:v>10.59105</c:v>
                </c:pt>
                <c:pt idx="18">
                  <c:v>10.93295</c:v>
                </c:pt>
                <c:pt idx="19">
                  <c:v>11.27485</c:v>
                </c:pt>
                <c:pt idx="20">
                  <c:v>11.61675</c:v>
                </c:pt>
                <c:pt idx="21">
                  <c:v>11.95865</c:v>
                </c:pt>
                <c:pt idx="22">
                  <c:v>12.30055</c:v>
                </c:pt>
                <c:pt idx="23">
                  <c:v>12.64245</c:v>
                </c:pt>
                <c:pt idx="24">
                  <c:v>12.98435</c:v>
                </c:pt>
                <c:pt idx="25">
                  <c:v>13.32625</c:v>
                </c:pt>
                <c:pt idx="26">
                  <c:v>13.66815</c:v>
                </c:pt>
                <c:pt idx="27">
                  <c:v>14.01005</c:v>
                </c:pt>
                <c:pt idx="28">
                  <c:v>14.35195</c:v>
                </c:pt>
                <c:pt idx="29">
                  <c:v>14.69385</c:v>
                </c:pt>
                <c:pt idx="30">
                  <c:v>15.03575</c:v>
                </c:pt>
                <c:pt idx="31">
                  <c:v>15.37765</c:v>
                </c:pt>
              </c:numCache>
            </c:numRef>
          </c:yVal>
          <c:smooth val="0"/>
        </c:ser>
        <c:axId val="97379362"/>
        <c:axId val="77083784"/>
      </c:scatterChart>
      <c:valAx>
        <c:axId val="97379362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= Hastighet (km/t) før oppbrem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84"/>
        <c:crossesAt val="0"/>
        <c:crossBetween val="midCat"/>
        <c:majorUnit val="20"/>
      </c:valAx>
      <c:valAx>
        <c:axId val="77083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* = Rot av Bremselengd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2. or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82856261091"/>
          <c:y val="0.194108672690999"/>
          <c:w val="0.908880487616696"/>
          <c:h val="0.719985917145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Bremselengde!$C$1</c:f>
              <c:strCache>
                <c:ptCount val="1"/>
                <c:pt idx="0">
                  <c:v>Bremselengd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Bremselengde!$A$2:$A$21</c:f>
              <c:numCache>
                <c:formatCode>General</c:formatCode>
                <c:ptCount val="20"/>
                <c:pt idx="0">
                  <c:v>37.2461854061112</c:v>
                </c:pt>
                <c:pt idx="1">
                  <c:v>38.231031743926</c:v>
                </c:pt>
                <c:pt idx="2">
                  <c:v>42.2963366366457</c:v>
                </c:pt>
                <c:pt idx="3">
                  <c:v>44.6435150882462</c:v>
                </c:pt>
                <c:pt idx="4">
                  <c:v>50.8347524776764</c:v>
                </c:pt>
                <c:pt idx="5">
                  <c:v>53.6994902580045</c:v>
                </c:pt>
                <c:pt idx="6">
                  <c:v>55.3355575396563</c:v>
                </c:pt>
                <c:pt idx="7">
                  <c:v>58.3973941905424</c:v>
                </c:pt>
                <c:pt idx="8">
                  <c:v>59.6469375926245</c:v>
                </c:pt>
                <c:pt idx="9">
                  <c:v>61.4811269263737</c:v>
                </c:pt>
                <c:pt idx="10">
                  <c:v>63.939286468958</c:v>
                </c:pt>
                <c:pt idx="11">
                  <c:v>64.517605728106</c:v>
                </c:pt>
                <c:pt idx="12">
                  <c:v>65.4965176129917</c:v>
                </c:pt>
                <c:pt idx="13">
                  <c:v>66.48728135071</c:v>
                </c:pt>
                <c:pt idx="14">
                  <c:v>72.0227957975294</c:v>
                </c:pt>
                <c:pt idx="15">
                  <c:v>73.663859615699</c:v>
                </c:pt>
                <c:pt idx="16">
                  <c:v>86.4253378898138</c:v>
                </c:pt>
                <c:pt idx="17">
                  <c:v>87.9752532858402</c:v>
                </c:pt>
                <c:pt idx="18">
                  <c:v>89.1471031030233</c:v>
                </c:pt>
                <c:pt idx="19">
                  <c:v>95.9969965554774</c:v>
                </c:pt>
              </c:numCache>
            </c:numRef>
          </c:xVal>
          <c:yVal>
            <c:numRef>
              <c:f>Bremselengde!$C$2:$C$21</c:f>
              <c:numCache>
                <c:formatCode>General</c:formatCode>
                <c:ptCount val="20"/>
                <c:pt idx="0">
                  <c:v>40</c:v>
                </c:pt>
                <c:pt idx="1">
                  <c:v>43.7792645183029</c:v>
                </c:pt>
                <c:pt idx="2">
                  <c:v>46.0131220952694</c:v>
                </c:pt>
                <c:pt idx="3">
                  <c:v>35.9104167670606</c:v>
                </c:pt>
                <c:pt idx="4">
                  <c:v>34.6401691157902</c:v>
                </c:pt>
                <c:pt idx="5">
                  <c:v>76.0388052415211</c:v>
                </c:pt>
                <c:pt idx="6">
                  <c:v>61.9260459586845</c:v>
                </c:pt>
                <c:pt idx="7">
                  <c:v>96.9941527930813</c:v>
                </c:pt>
                <c:pt idx="8">
                  <c:v>91.3239751945846</c:v>
                </c:pt>
                <c:pt idx="9">
                  <c:v>76.9668350619892</c:v>
                </c:pt>
                <c:pt idx="10">
                  <c:v>63.6412333738347</c:v>
                </c:pt>
                <c:pt idx="11">
                  <c:v>91.0166389640569</c:v>
                </c:pt>
                <c:pt idx="12">
                  <c:v>74.6115900581946</c:v>
                </c:pt>
                <c:pt idx="13">
                  <c:v>93.637779362346</c:v>
                </c:pt>
                <c:pt idx="14">
                  <c:v>108.203679667491</c:v>
                </c:pt>
                <c:pt idx="15">
                  <c:v>112.819128769196</c:v>
                </c:pt>
                <c:pt idx="16">
                  <c:v>218.325630047555</c:v>
                </c:pt>
                <c:pt idx="17">
                  <c:v>160</c:v>
                </c:pt>
                <c:pt idx="18">
                  <c:v>222.091614192728</c:v>
                </c:pt>
                <c:pt idx="19">
                  <c:v>290.197795370935</c:v>
                </c:pt>
              </c:numCache>
            </c:numRef>
          </c:yVal>
          <c:smooth val="0"/>
        </c:ser>
        <c:axId val="63767234"/>
        <c:axId val="45561277"/>
      </c:scatterChart>
      <c:valAx>
        <c:axId val="63767234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Hastighet (km/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77"/>
        <c:crossesAt val="0"/>
        <c:crossBetween val="midCat"/>
        <c:majorUnit val="20"/>
      </c:valAx>
      <c:valAx>
        <c:axId val="4556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Bremseleng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3. or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94333666949"/>
          <c:y val="0.192700387278488"/>
          <c:w val="0.897605666333051"/>
          <c:h val="0.736063842272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Bremselengde!$C$1</c:f>
              <c:strCache>
                <c:ptCount val="1"/>
                <c:pt idx="0">
                  <c:v>Bremselengd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Bremselengde!$A$2:$A$21</c:f>
              <c:numCache>
                <c:formatCode>General</c:formatCode>
                <c:ptCount val="20"/>
                <c:pt idx="0">
                  <c:v>37.2461854061112</c:v>
                </c:pt>
                <c:pt idx="1">
                  <c:v>38.231031743926</c:v>
                </c:pt>
                <c:pt idx="2">
                  <c:v>42.2963366366457</c:v>
                </c:pt>
                <c:pt idx="3">
                  <c:v>44.6435150882462</c:v>
                </c:pt>
                <c:pt idx="4">
                  <c:v>50.8347524776764</c:v>
                </c:pt>
                <c:pt idx="5">
                  <c:v>53.6994902580045</c:v>
                </c:pt>
                <c:pt idx="6">
                  <c:v>55.3355575396563</c:v>
                </c:pt>
                <c:pt idx="7">
                  <c:v>58.3973941905424</c:v>
                </c:pt>
                <c:pt idx="8">
                  <c:v>59.6469375926245</c:v>
                </c:pt>
                <c:pt idx="9">
                  <c:v>61.4811269263737</c:v>
                </c:pt>
                <c:pt idx="10">
                  <c:v>63.939286468958</c:v>
                </c:pt>
                <c:pt idx="11">
                  <c:v>64.517605728106</c:v>
                </c:pt>
                <c:pt idx="12">
                  <c:v>65.4965176129917</c:v>
                </c:pt>
                <c:pt idx="13">
                  <c:v>66.48728135071</c:v>
                </c:pt>
                <c:pt idx="14">
                  <c:v>72.0227957975294</c:v>
                </c:pt>
                <c:pt idx="15">
                  <c:v>73.663859615699</c:v>
                </c:pt>
                <c:pt idx="16">
                  <c:v>86.4253378898138</c:v>
                </c:pt>
                <c:pt idx="17">
                  <c:v>87.9752532858402</c:v>
                </c:pt>
                <c:pt idx="18">
                  <c:v>89.1471031030233</c:v>
                </c:pt>
                <c:pt idx="19">
                  <c:v>95.9969965554774</c:v>
                </c:pt>
              </c:numCache>
            </c:numRef>
          </c:xVal>
          <c:yVal>
            <c:numRef>
              <c:f>Bremselengde!$C$2:$C$21</c:f>
              <c:numCache>
                <c:formatCode>General</c:formatCode>
                <c:ptCount val="20"/>
                <c:pt idx="0">
                  <c:v>40</c:v>
                </c:pt>
                <c:pt idx="1">
                  <c:v>43.7792645183029</c:v>
                </c:pt>
                <c:pt idx="2">
                  <c:v>46.0131220952694</c:v>
                </c:pt>
                <c:pt idx="3">
                  <c:v>35.9104167670606</c:v>
                </c:pt>
                <c:pt idx="4">
                  <c:v>34.6401691157902</c:v>
                </c:pt>
                <c:pt idx="5">
                  <c:v>76.0388052415211</c:v>
                </c:pt>
                <c:pt idx="6">
                  <c:v>61.9260459586845</c:v>
                </c:pt>
                <c:pt idx="7">
                  <c:v>96.9941527930813</c:v>
                </c:pt>
                <c:pt idx="8">
                  <c:v>91.3239751945846</c:v>
                </c:pt>
                <c:pt idx="9">
                  <c:v>76.9668350619892</c:v>
                </c:pt>
                <c:pt idx="10">
                  <c:v>63.6412333738347</c:v>
                </c:pt>
                <c:pt idx="11">
                  <c:v>91.0166389640569</c:v>
                </c:pt>
                <c:pt idx="12">
                  <c:v>74.6115900581946</c:v>
                </c:pt>
                <c:pt idx="13">
                  <c:v>93.637779362346</c:v>
                </c:pt>
                <c:pt idx="14">
                  <c:v>108.203679667491</c:v>
                </c:pt>
                <c:pt idx="15">
                  <c:v>112.819128769196</c:v>
                </c:pt>
                <c:pt idx="16">
                  <c:v>218.325630047555</c:v>
                </c:pt>
                <c:pt idx="17">
                  <c:v>160</c:v>
                </c:pt>
                <c:pt idx="18">
                  <c:v>222.091614192728</c:v>
                </c:pt>
                <c:pt idx="19">
                  <c:v>290.197795370935</c:v>
                </c:pt>
              </c:numCache>
            </c:numRef>
          </c:yVal>
          <c:smooth val="0"/>
        </c:ser>
        <c:axId val="14577377"/>
        <c:axId val="17465169"/>
      </c:scatterChart>
      <c:valAx>
        <c:axId val="14577377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astighet (km/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169"/>
        <c:crossesAt val="0"/>
        <c:crossBetween val="midCat"/>
        <c:majorUnit val="20"/>
      </c:valAx>
      <c:valAx>
        <c:axId val="1746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Bremseleng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6. or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61229843376"/>
          <c:y val="0.183456183456183"/>
          <c:w val="0.889360388858884"/>
          <c:h val="0.745290745290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Bremselengde!$C$1</c:f>
              <c:strCache>
                <c:ptCount val="1"/>
                <c:pt idx="0">
                  <c:v>Bremselengd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1"/>
            <c:backward val="1"/>
            <c:dispRSqr val="1"/>
            <c:dispEq val="1"/>
          </c:trendline>
          <c:xVal>
            <c:numRef>
              <c:f>Bremselengde!$A$2:$A$21</c:f>
              <c:numCache>
                <c:formatCode>General</c:formatCode>
                <c:ptCount val="20"/>
                <c:pt idx="0">
                  <c:v>37.2461854061112</c:v>
                </c:pt>
                <c:pt idx="1">
                  <c:v>38.231031743926</c:v>
                </c:pt>
                <c:pt idx="2">
                  <c:v>42.2963366366457</c:v>
                </c:pt>
                <c:pt idx="3">
                  <c:v>44.6435150882462</c:v>
                </c:pt>
                <c:pt idx="4">
                  <c:v>50.8347524776764</c:v>
                </c:pt>
                <c:pt idx="5">
                  <c:v>53.6994902580045</c:v>
                </c:pt>
                <c:pt idx="6">
                  <c:v>55.3355575396563</c:v>
                </c:pt>
                <c:pt idx="7">
                  <c:v>58.3973941905424</c:v>
                </c:pt>
                <c:pt idx="8">
                  <c:v>59.6469375926245</c:v>
                </c:pt>
                <c:pt idx="9">
                  <c:v>61.4811269263737</c:v>
                </c:pt>
                <c:pt idx="10">
                  <c:v>63.939286468958</c:v>
                </c:pt>
                <c:pt idx="11">
                  <c:v>64.517605728106</c:v>
                </c:pt>
                <c:pt idx="12">
                  <c:v>65.4965176129917</c:v>
                </c:pt>
                <c:pt idx="13">
                  <c:v>66.48728135071</c:v>
                </c:pt>
                <c:pt idx="14">
                  <c:v>72.0227957975294</c:v>
                </c:pt>
                <c:pt idx="15">
                  <c:v>73.663859615699</c:v>
                </c:pt>
                <c:pt idx="16">
                  <c:v>86.4253378898138</c:v>
                </c:pt>
                <c:pt idx="17">
                  <c:v>87.9752532858402</c:v>
                </c:pt>
                <c:pt idx="18">
                  <c:v>89.1471031030233</c:v>
                </c:pt>
                <c:pt idx="19">
                  <c:v>95.9969965554774</c:v>
                </c:pt>
              </c:numCache>
            </c:numRef>
          </c:xVal>
          <c:yVal>
            <c:numRef>
              <c:f>Bremselengde!$C$2:$C$21</c:f>
              <c:numCache>
                <c:formatCode>General</c:formatCode>
                <c:ptCount val="20"/>
                <c:pt idx="0">
                  <c:v>40</c:v>
                </c:pt>
                <c:pt idx="1">
                  <c:v>43.7792645183029</c:v>
                </c:pt>
                <c:pt idx="2">
                  <c:v>46.0131220952694</c:v>
                </c:pt>
                <c:pt idx="3">
                  <c:v>35.9104167670606</c:v>
                </c:pt>
                <c:pt idx="4">
                  <c:v>34.6401691157902</c:v>
                </c:pt>
                <c:pt idx="5">
                  <c:v>76.0388052415211</c:v>
                </c:pt>
                <c:pt idx="6">
                  <c:v>61.9260459586845</c:v>
                </c:pt>
                <c:pt idx="7">
                  <c:v>96.9941527930813</c:v>
                </c:pt>
                <c:pt idx="8">
                  <c:v>91.3239751945846</c:v>
                </c:pt>
                <c:pt idx="9">
                  <c:v>76.9668350619892</c:v>
                </c:pt>
                <c:pt idx="10">
                  <c:v>63.6412333738347</c:v>
                </c:pt>
                <c:pt idx="11">
                  <c:v>91.0166389640569</c:v>
                </c:pt>
                <c:pt idx="12">
                  <c:v>74.6115900581946</c:v>
                </c:pt>
                <c:pt idx="13">
                  <c:v>93.637779362346</c:v>
                </c:pt>
                <c:pt idx="14">
                  <c:v>108.203679667491</c:v>
                </c:pt>
                <c:pt idx="15">
                  <c:v>112.819128769196</c:v>
                </c:pt>
                <c:pt idx="16">
                  <c:v>218.325630047555</c:v>
                </c:pt>
                <c:pt idx="17">
                  <c:v>160</c:v>
                </c:pt>
                <c:pt idx="18">
                  <c:v>222.091614192728</c:v>
                </c:pt>
                <c:pt idx="19">
                  <c:v>290.197795370935</c:v>
                </c:pt>
              </c:numCache>
            </c:numRef>
          </c:yVal>
          <c:smooth val="0"/>
        </c:ser>
        <c:axId val="20729181"/>
        <c:axId val="72354537"/>
      </c:scatterChart>
      <c:valAx>
        <c:axId val="20729181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Hastighet (km/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37"/>
        <c:crossesAt val="0"/>
        <c:crossBetween val="midCat"/>
        <c:majorUnit val="20"/>
      </c:valAx>
      <c:valAx>
        <c:axId val="72354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Bremseleng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Bremselengde vs. hastigh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591093117409"/>
          <c:y val="0.161170804001482"/>
          <c:w val="0.897686524002314"/>
          <c:h val="0.782326787699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Bremselengde!$C$1</c:f>
              <c:strCache>
                <c:ptCount val="1"/>
                <c:pt idx="0">
                  <c:v>Bremselengd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0"/>
            <c:backward val="30"/>
            <c:dispRSqr val="0"/>
            <c:dispEq val="0"/>
          </c:trendline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3"/>
            <c:forward val="30"/>
            <c:backward val="3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13"/>
            <c:backward val="15"/>
            <c:dispRSqr val="0"/>
            <c:dispEq val="0"/>
          </c:trendline>
          <c:xVal>
            <c:numRef>
              <c:f>Bremselengde!$A$2:$A$21</c:f>
              <c:numCache>
                <c:formatCode>General</c:formatCode>
                <c:ptCount val="20"/>
                <c:pt idx="0">
                  <c:v>37.2461854061112</c:v>
                </c:pt>
                <c:pt idx="1">
                  <c:v>38.231031743926</c:v>
                </c:pt>
                <c:pt idx="2">
                  <c:v>42.2963366366457</c:v>
                </c:pt>
                <c:pt idx="3">
                  <c:v>44.6435150882462</c:v>
                </c:pt>
                <c:pt idx="4">
                  <c:v>50.8347524776764</c:v>
                </c:pt>
                <c:pt idx="5">
                  <c:v>53.6994902580045</c:v>
                </c:pt>
                <c:pt idx="6">
                  <c:v>55.3355575396563</c:v>
                </c:pt>
                <c:pt idx="7">
                  <c:v>58.3973941905424</c:v>
                </c:pt>
                <c:pt idx="8">
                  <c:v>59.6469375926245</c:v>
                </c:pt>
                <c:pt idx="9">
                  <c:v>61.4811269263737</c:v>
                </c:pt>
                <c:pt idx="10">
                  <c:v>63.939286468958</c:v>
                </c:pt>
                <c:pt idx="11">
                  <c:v>64.517605728106</c:v>
                </c:pt>
                <c:pt idx="12">
                  <c:v>65.4965176129917</c:v>
                </c:pt>
                <c:pt idx="13">
                  <c:v>66.48728135071</c:v>
                </c:pt>
                <c:pt idx="14">
                  <c:v>72.0227957975294</c:v>
                </c:pt>
                <c:pt idx="15">
                  <c:v>73.663859615699</c:v>
                </c:pt>
                <c:pt idx="16">
                  <c:v>86.4253378898138</c:v>
                </c:pt>
                <c:pt idx="17">
                  <c:v>87.9752532858402</c:v>
                </c:pt>
                <c:pt idx="18">
                  <c:v>89.1471031030233</c:v>
                </c:pt>
                <c:pt idx="19">
                  <c:v>95.9969965554774</c:v>
                </c:pt>
              </c:numCache>
            </c:numRef>
          </c:xVal>
          <c:yVal>
            <c:numRef>
              <c:f>Bremselengde!$C$2:$C$21</c:f>
              <c:numCache>
                <c:formatCode>General</c:formatCode>
                <c:ptCount val="20"/>
                <c:pt idx="0">
                  <c:v>40</c:v>
                </c:pt>
                <c:pt idx="1">
                  <c:v>43.7792645183029</c:v>
                </c:pt>
                <c:pt idx="2">
                  <c:v>46.0131220952694</c:v>
                </c:pt>
                <c:pt idx="3">
                  <c:v>35.9104167670606</c:v>
                </c:pt>
                <c:pt idx="4">
                  <c:v>34.6401691157902</c:v>
                </c:pt>
                <c:pt idx="5">
                  <c:v>76.0388052415211</c:v>
                </c:pt>
                <c:pt idx="6">
                  <c:v>61.9260459586845</c:v>
                </c:pt>
                <c:pt idx="7">
                  <c:v>96.9941527930813</c:v>
                </c:pt>
                <c:pt idx="8">
                  <c:v>91.3239751945846</c:v>
                </c:pt>
                <c:pt idx="9">
                  <c:v>76.9668350619892</c:v>
                </c:pt>
                <c:pt idx="10">
                  <c:v>63.6412333738347</c:v>
                </c:pt>
                <c:pt idx="11">
                  <c:v>91.0166389640569</c:v>
                </c:pt>
                <c:pt idx="12">
                  <c:v>74.6115900581946</c:v>
                </c:pt>
                <c:pt idx="13">
                  <c:v>93.637779362346</c:v>
                </c:pt>
                <c:pt idx="14">
                  <c:v>108.203679667491</c:v>
                </c:pt>
                <c:pt idx="15">
                  <c:v>112.819128769196</c:v>
                </c:pt>
                <c:pt idx="16">
                  <c:v>218.325630047555</c:v>
                </c:pt>
                <c:pt idx="17">
                  <c:v>160</c:v>
                </c:pt>
                <c:pt idx="18">
                  <c:v>222.091614192728</c:v>
                </c:pt>
                <c:pt idx="19">
                  <c:v>290.197795370935</c:v>
                </c:pt>
              </c:numCache>
            </c:numRef>
          </c:yVal>
          <c:smooth val="0"/>
        </c:ser>
        <c:axId val="13614589"/>
        <c:axId val="95231355"/>
      </c:scatterChart>
      <c:valAx>
        <c:axId val="13614589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 = Hastighet (km/t) før oppbrem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355"/>
        <c:crossesAt val="-200"/>
        <c:crossBetween val="midCat"/>
        <c:majorUnit val="20"/>
      </c:valAx>
      <c:valAx>
        <c:axId val="95231355"/>
        <c:scaling>
          <c:orientation val="minMax"/>
          <c:max val="10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 = Bremseleng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589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360</xdr:rowOff>
    </xdr:from>
    <xdr:to>
      <xdr:col>5</xdr:col>
      <xdr:colOff>76032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0" y="4438440"/>
        <a:ext cx="4655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7</xdr:row>
      <xdr:rowOff>9360</xdr:rowOff>
    </xdr:from>
    <xdr:to>
      <xdr:col>13</xdr:col>
      <xdr:colOff>720</xdr:colOff>
      <xdr:row>45</xdr:row>
      <xdr:rowOff>95400</xdr:rowOff>
    </xdr:to>
    <xdr:graphicFrame>
      <xdr:nvGraphicFramePr>
        <xdr:cNvPr id="1" name="Chart 2"/>
        <xdr:cNvGraphicFramePr/>
      </xdr:nvGraphicFramePr>
      <xdr:xfrm>
        <a:off x="5464080" y="4438440"/>
        <a:ext cx="466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48</xdr:row>
      <xdr:rowOff>9360</xdr:rowOff>
    </xdr:from>
    <xdr:to>
      <xdr:col>13</xdr:col>
      <xdr:colOff>720</xdr:colOff>
      <xdr:row>66</xdr:row>
      <xdr:rowOff>95400</xdr:rowOff>
    </xdr:to>
    <xdr:graphicFrame>
      <xdr:nvGraphicFramePr>
        <xdr:cNvPr id="2" name="Chart 3"/>
        <xdr:cNvGraphicFramePr/>
      </xdr:nvGraphicFramePr>
      <xdr:xfrm>
        <a:off x="5464080" y="7781760"/>
        <a:ext cx="466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9360</xdr:rowOff>
    </xdr:from>
    <xdr:to>
      <xdr:col>6</xdr:col>
      <xdr:colOff>720</xdr:colOff>
      <xdr:row>66</xdr:row>
      <xdr:rowOff>104760</xdr:rowOff>
    </xdr:to>
    <xdr:graphicFrame>
      <xdr:nvGraphicFramePr>
        <xdr:cNvPr id="3" name="Chart 4"/>
        <xdr:cNvGraphicFramePr/>
      </xdr:nvGraphicFramePr>
      <xdr:xfrm>
        <a:off x="0" y="7781760"/>
        <a:ext cx="46756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5</xdr:col>
      <xdr:colOff>770040</xdr:colOff>
      <xdr:row>87</xdr:row>
      <xdr:rowOff>152640</xdr:rowOff>
    </xdr:to>
    <xdr:graphicFrame>
      <xdr:nvGraphicFramePr>
        <xdr:cNvPr id="4" name="Chart 5"/>
        <xdr:cNvGraphicFramePr/>
      </xdr:nvGraphicFramePr>
      <xdr:xfrm>
        <a:off x="0" y="11115720"/>
        <a:ext cx="4665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69</xdr:row>
      <xdr:rowOff>0</xdr:rowOff>
    </xdr:from>
    <xdr:to>
      <xdr:col>13</xdr:col>
      <xdr:colOff>720</xdr:colOff>
      <xdr:row>87</xdr:row>
      <xdr:rowOff>152640</xdr:rowOff>
    </xdr:to>
    <xdr:graphicFrame>
      <xdr:nvGraphicFramePr>
        <xdr:cNvPr id="5" name="Chart 6"/>
        <xdr:cNvGraphicFramePr/>
      </xdr:nvGraphicFramePr>
      <xdr:xfrm>
        <a:off x="5454000" y="11115720"/>
        <a:ext cx="4675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69</xdr:row>
      <xdr:rowOff>0</xdr:rowOff>
    </xdr:from>
    <xdr:to>
      <xdr:col>19</xdr:col>
      <xdr:colOff>769680</xdr:colOff>
      <xdr:row>87</xdr:row>
      <xdr:rowOff>162000</xdr:rowOff>
    </xdr:to>
    <xdr:graphicFrame>
      <xdr:nvGraphicFramePr>
        <xdr:cNvPr id="6" name="Chart 7"/>
        <xdr:cNvGraphicFramePr/>
      </xdr:nvGraphicFramePr>
      <xdr:xfrm>
        <a:off x="10908000" y="11115720"/>
        <a:ext cx="4665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7</xdr:col>
      <xdr:colOff>770040</xdr:colOff>
      <xdr:row>114</xdr:row>
      <xdr:rowOff>161640</xdr:rowOff>
    </xdr:to>
    <xdr:graphicFrame>
      <xdr:nvGraphicFramePr>
        <xdr:cNvPr id="7" name="Chart 8"/>
        <xdr:cNvGraphicFramePr/>
      </xdr:nvGraphicFramePr>
      <xdr:xfrm>
        <a:off x="0" y="14639760"/>
        <a:ext cx="6224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28050896472</cdr:x>
      <cdr:y>0.183401259725824</cdr:y>
    </cdr:from>
    <cdr:to>
      <cdr:x>0.403528050896472</cdr:x>
      <cdr:y>0.815394590589107</cdr:y>
    </cdr:to>
    <cdr:sp>
      <cdr:nvSpPr>
        <cdr:cNvPr id="8" name="Line 1"/>
        <cdr:cNvSpPr/>
      </cdr:nvSpPr>
      <cdr:spPr>
        <a:xfrm flipV="1">
          <a:off x="2511720" y="712800"/>
          <a:ext cx="0" cy="2456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026026604974</cdr:x>
      <cdr:y>0.183401259725824</cdr:y>
    </cdr:from>
    <cdr:to>
      <cdr:x>0.795026026604974</cdr:x>
      <cdr:y>0.815394590589107</cdr:y>
    </cdr:to>
    <cdr:sp>
      <cdr:nvSpPr>
        <cdr:cNvPr id="9" name="Line 2"/>
        <cdr:cNvSpPr/>
      </cdr:nvSpPr>
      <cdr:spPr>
        <a:xfrm flipV="1">
          <a:off x="4948560" y="712800"/>
          <a:ext cx="0" cy="2456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976865240023</cdr:x>
      <cdr:y>0.37402741756206</cdr:y>
    </cdr:from>
    <cdr:to>
      <cdr:x>0.656275303643725</cdr:x>
      <cdr:y>0.553723601333827</cdr:y>
    </cdr:to>
    <cdr:sp>
      <cdr:nvSpPr>
        <cdr:cNvPr id="10" name="Text 3"/>
        <cdr:cNvSpPr/>
      </cdr:nvSpPr>
      <cdr:spPr>
        <a:xfrm>
          <a:off x="2863080" y="1453680"/>
          <a:ext cx="1221840" cy="69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Arial"/>
            </a:rPr>
            <a:t>Modellenes </a:t>
          </a:r>
          <a:endParaRPr b="0" sz="1600" spc="-1" strike="noStrike">
            <a:latin typeface="Times New Roman"/>
          </a:endParaRPr>
        </a:p>
        <a:p>
          <a:r>
            <a:rPr b="0" sz="1600" spc="-1" strike="noStrike">
              <a:latin typeface="Arial"/>
            </a:rPr>
            <a:t>gyldighetsområd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200751879699248</cdr:x>
      <cdr:y>0.311782141533901</cdr:y>
    </cdr:from>
    <cdr:to>
      <cdr:x>0.280971659919028</cdr:x>
      <cdr:y>0.405613190070396</cdr:y>
    </cdr:to>
    <cdr:sp>
      <cdr:nvSpPr>
        <cdr:cNvPr id="11" name="Text 4"/>
        <cdr:cNvSpPr/>
      </cdr:nvSpPr>
      <cdr:spPr>
        <a:xfrm>
          <a:off x="1249560" y="1211760"/>
          <a:ext cx="499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6. ord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0751879699248</cdr:x>
      <cdr:y>0.561504260837347</cdr:y>
    </cdr:from>
    <cdr:to>
      <cdr:x>0.280971659919028</cdr:x>
      <cdr:y>0.655335309373842</cdr:y>
    </cdr:to>
    <cdr:sp>
      <cdr:nvSpPr>
        <cdr:cNvPr id="12" name="Text 5"/>
        <cdr:cNvSpPr/>
      </cdr:nvSpPr>
      <cdr:spPr>
        <a:xfrm>
          <a:off x="1249560" y="2182320"/>
          <a:ext cx="499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2. ord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9277038750723</cdr:x>
      <cdr:y>0.7532419414598</cdr:y>
    </cdr:from>
    <cdr:to>
      <cdr:x>0.329496818970503</cdr:x>
      <cdr:y>0.847072989996295</cdr:y>
    </cdr:to>
    <cdr:sp>
      <cdr:nvSpPr>
        <cdr:cNvPr id="13" name="Text 6"/>
        <cdr:cNvSpPr/>
      </cdr:nvSpPr>
      <cdr:spPr>
        <a:xfrm>
          <a:off x="1551600" y="2927520"/>
          <a:ext cx="499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3. ord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G1" s="1" t="s">
        <v>3</v>
      </c>
      <c r="Q1" s="1" t="s">
        <v>4</v>
      </c>
      <c r="R1" s="1" t="s">
        <v>5</v>
      </c>
      <c r="S1" s="1" t="s">
        <v>6</v>
      </c>
    </row>
    <row r="2" customFormat="false" ht="13.5" hidden="false" customHeight="false" outlineLevel="0" collapsed="false">
      <c r="A2" s="2" t="n">
        <v>37.2461854061112</v>
      </c>
      <c r="B2" s="1" t="n">
        <f aca="false">SQRT(C2)</f>
        <v>6.32455532033676</v>
      </c>
      <c r="C2" s="2" t="n">
        <v>40</v>
      </c>
      <c r="Q2" s="1" t="n">
        <v>35</v>
      </c>
      <c r="R2" s="1" t="n">
        <f aca="false">-1.2045+0.17095*Q2</f>
        <v>4.77875</v>
      </c>
      <c r="S2" s="1" t="n">
        <f aca="false">R2^2</f>
        <v>22.8364515625</v>
      </c>
    </row>
    <row r="3" customFormat="false" ht="12.75" hidden="false" customHeight="false" outlineLevel="0" collapsed="false">
      <c r="A3" s="2" t="n">
        <v>38.231031743926</v>
      </c>
      <c r="B3" s="1" t="n">
        <f aca="false">SQRT(C3)</f>
        <v>6.61659009749757</v>
      </c>
      <c r="C3" s="2" t="n">
        <v>43.7792645183029</v>
      </c>
      <c r="G3" s="3" t="s">
        <v>7</v>
      </c>
      <c r="H3" s="3"/>
      <c r="Q3" s="1" t="n">
        <v>37</v>
      </c>
      <c r="R3" s="1" t="n">
        <f aca="false">-1.2045+0.17095*Q3</f>
        <v>5.12065</v>
      </c>
      <c r="S3" s="1" t="n">
        <f aca="false">R3^2</f>
        <v>26.2210564225</v>
      </c>
    </row>
    <row r="4" customFormat="false" ht="12.75" hidden="false" customHeight="false" outlineLevel="0" collapsed="false">
      <c r="A4" s="2" t="n">
        <v>42.2963366366457</v>
      </c>
      <c r="B4" s="1" t="n">
        <f aca="false">SQRT(C4)</f>
        <v>6.78329728784383</v>
      </c>
      <c r="C4" s="2" t="n">
        <v>46.0131220952694</v>
      </c>
      <c r="G4" s="4" t="s">
        <v>8</v>
      </c>
      <c r="H4" s="4" t="n">
        <v>0.938104796563555</v>
      </c>
      <c r="Q4" s="1" t="n">
        <v>39</v>
      </c>
      <c r="R4" s="1" t="n">
        <f aca="false">-1.2045+0.17095*Q4</f>
        <v>5.46255</v>
      </c>
      <c r="S4" s="1" t="n">
        <f aca="false">R4^2</f>
        <v>29.8394525025</v>
      </c>
    </row>
    <row r="5" customFormat="false" ht="12.75" hidden="false" customHeight="false" outlineLevel="0" collapsed="false">
      <c r="A5" s="2" t="n">
        <v>44.6435150882462</v>
      </c>
      <c r="B5" s="1" t="n">
        <f aca="false">SQRT(C5)</f>
        <v>5.99253008061375</v>
      </c>
      <c r="C5" s="2" t="n">
        <v>35.9104167670606</v>
      </c>
      <c r="G5" s="4" t="s">
        <v>9</v>
      </c>
      <c r="H5" s="4" t="n">
        <v>0.88004060933555</v>
      </c>
      <c r="Q5" s="1" t="n">
        <v>41</v>
      </c>
      <c r="R5" s="1" t="n">
        <f aca="false">-1.2045+0.17095*Q5</f>
        <v>5.80445</v>
      </c>
      <c r="S5" s="1" t="n">
        <f aca="false">R5^2</f>
        <v>33.6916398025</v>
      </c>
    </row>
    <row r="6" customFormat="false" ht="12.75" hidden="false" customHeight="false" outlineLevel="0" collapsed="false">
      <c r="A6" s="2" t="n">
        <v>50.8347524776764</v>
      </c>
      <c r="B6" s="1" t="n">
        <f aca="false">SQRT(C6)</f>
        <v>5.88558995477855</v>
      </c>
      <c r="C6" s="2" t="n">
        <v>34.6401691157902</v>
      </c>
      <c r="G6" s="4" t="s">
        <v>10</v>
      </c>
      <c r="H6" s="4" t="n">
        <v>0.87337619874308</v>
      </c>
      <c r="Q6" s="1" t="n">
        <v>43</v>
      </c>
      <c r="R6" s="1" t="n">
        <f aca="false">-1.2045+0.17095*Q6</f>
        <v>6.14635</v>
      </c>
      <c r="S6" s="1" t="n">
        <f aca="false">R6^2</f>
        <v>37.7776183225</v>
      </c>
    </row>
    <row r="7" customFormat="false" ht="12.75" hidden="false" customHeight="false" outlineLevel="0" collapsed="false">
      <c r="A7" s="2" t="n">
        <v>53.6994902580045</v>
      </c>
      <c r="B7" s="1" t="n">
        <f aca="false">SQRT(C7)</f>
        <v>8.72002323629479</v>
      </c>
      <c r="C7" s="2" t="n">
        <v>76.0388052415211</v>
      </c>
      <c r="G7" s="4" t="s">
        <v>11</v>
      </c>
      <c r="H7" s="4" t="n">
        <v>1.10620600068772</v>
      </c>
      <c r="Q7" s="1" t="n">
        <v>45</v>
      </c>
      <c r="R7" s="1" t="n">
        <f aca="false">-1.2045+0.17095*Q7</f>
        <v>6.48825</v>
      </c>
      <c r="S7" s="1" t="n">
        <f aca="false">R7^2</f>
        <v>42.0973880625</v>
      </c>
    </row>
    <row r="8" customFormat="false" ht="13.5" hidden="false" customHeight="false" outlineLevel="0" collapsed="false">
      <c r="A8" s="2" t="n">
        <v>55.3355575396563</v>
      </c>
      <c r="B8" s="1" t="n">
        <f aca="false">SQRT(C8)</f>
        <v>7.86931038647507</v>
      </c>
      <c r="C8" s="2" t="n">
        <v>61.9260459586845</v>
      </c>
      <c r="G8" s="5" t="s">
        <v>12</v>
      </c>
      <c r="H8" s="5" t="n">
        <v>20</v>
      </c>
      <c r="Q8" s="1" t="n">
        <v>47</v>
      </c>
      <c r="R8" s="1" t="n">
        <f aca="false">-1.2045+0.17095*Q8</f>
        <v>6.83015</v>
      </c>
      <c r="S8" s="1" t="n">
        <f aca="false">R8^2</f>
        <v>46.6509490225</v>
      </c>
    </row>
    <row r="9" customFormat="false" ht="12.75" hidden="false" customHeight="false" outlineLevel="0" collapsed="false">
      <c r="A9" s="2" t="n">
        <v>58.3973941905424</v>
      </c>
      <c r="B9" s="1" t="n">
        <f aca="false">SQRT(C9)</f>
        <v>9.84856095036637</v>
      </c>
      <c r="C9" s="2" t="n">
        <v>96.9941527930813</v>
      </c>
      <c r="Q9" s="1" t="n">
        <v>49</v>
      </c>
      <c r="R9" s="1" t="n">
        <f aca="false">-1.2045+0.17095*Q9</f>
        <v>7.17205</v>
      </c>
      <c r="S9" s="1" t="n">
        <f aca="false">R9^2</f>
        <v>51.4383012025</v>
      </c>
    </row>
    <row r="10" customFormat="false" ht="13.5" hidden="false" customHeight="false" outlineLevel="0" collapsed="false">
      <c r="A10" s="2" t="n">
        <v>59.6469375926245</v>
      </c>
      <c r="B10" s="1" t="n">
        <f aca="false">SQRT(C10)</f>
        <v>9.5563578414888</v>
      </c>
      <c r="C10" s="2" t="n">
        <v>91.3239751945846</v>
      </c>
      <c r="G10" s="1" t="s">
        <v>13</v>
      </c>
      <c r="Q10" s="1" t="n">
        <v>51</v>
      </c>
      <c r="R10" s="1" t="n">
        <f aca="false">-1.2045+0.17095*Q10</f>
        <v>7.51395</v>
      </c>
      <c r="S10" s="1" t="n">
        <f aca="false">R10^2</f>
        <v>56.4594446025</v>
      </c>
    </row>
    <row r="11" customFormat="false" ht="12.75" hidden="false" customHeight="false" outlineLevel="0" collapsed="false">
      <c r="A11" s="2" t="n">
        <v>61.4811269263737</v>
      </c>
      <c r="B11" s="1" t="n">
        <f aca="false">SQRT(C11)</f>
        <v>8.77307443613635</v>
      </c>
      <c r="C11" s="2" t="n">
        <v>76.9668350619892</v>
      </c>
      <c r="G11" s="3"/>
      <c r="H11" s="3" t="s">
        <v>14</v>
      </c>
      <c r="I11" s="3" t="s">
        <v>15</v>
      </c>
      <c r="J11" s="3" t="s">
        <v>16</v>
      </c>
      <c r="K11" s="3" t="s">
        <v>17</v>
      </c>
      <c r="L11" s="3" t="s">
        <v>18</v>
      </c>
      <c r="Q11" s="1" t="n">
        <v>53</v>
      </c>
      <c r="R11" s="1" t="n">
        <f aca="false">-1.2045+0.17095*Q11</f>
        <v>7.85585</v>
      </c>
      <c r="S11" s="1" t="n">
        <f aca="false">R11^2</f>
        <v>61.7143792225</v>
      </c>
    </row>
    <row r="12" customFormat="false" ht="12.75" hidden="false" customHeight="false" outlineLevel="0" collapsed="false">
      <c r="A12" s="2" t="n">
        <v>63.939286468958</v>
      </c>
      <c r="B12" s="1" t="n">
        <f aca="false">SQRT(C12)</f>
        <v>7.97754557328472</v>
      </c>
      <c r="C12" s="2" t="n">
        <v>63.6412333738347</v>
      </c>
      <c r="G12" s="4" t="s">
        <v>19</v>
      </c>
      <c r="H12" s="4" t="n">
        <v>1</v>
      </c>
      <c r="I12" s="4" t="n">
        <v>161.589444168848</v>
      </c>
      <c r="J12" s="4" t="n">
        <v>161.589444168848</v>
      </c>
      <c r="K12" s="4" t="n">
        <v>132.050778853566</v>
      </c>
      <c r="L12" s="4" t="n">
        <v>1.01021943300501E-009</v>
      </c>
      <c r="Q12" s="1" t="n">
        <v>55</v>
      </c>
      <c r="R12" s="1" t="n">
        <f aca="false">-1.2045+0.17095*Q12</f>
        <v>8.19775</v>
      </c>
      <c r="S12" s="1" t="n">
        <f aca="false">R12^2</f>
        <v>67.2031050625</v>
      </c>
    </row>
    <row r="13" customFormat="false" ht="12.75" hidden="false" customHeight="false" outlineLevel="0" collapsed="false">
      <c r="A13" s="2" t="n">
        <v>64.517605728106</v>
      </c>
      <c r="B13" s="1" t="n">
        <f aca="false">SQRT(C13)</f>
        <v>9.54026409299328</v>
      </c>
      <c r="C13" s="2" t="n">
        <v>91.0166389640569</v>
      </c>
      <c r="G13" s="4" t="s">
        <v>20</v>
      </c>
      <c r="H13" s="4" t="n">
        <v>18</v>
      </c>
      <c r="I13" s="4" t="n">
        <v>22.0264508872354</v>
      </c>
      <c r="J13" s="4" t="n">
        <v>1.22369171595752</v>
      </c>
      <c r="K13" s="4"/>
      <c r="L13" s="4"/>
      <c r="Q13" s="1" t="n">
        <v>57</v>
      </c>
      <c r="R13" s="1" t="n">
        <f aca="false">-1.2045+0.17095*Q13</f>
        <v>8.53965</v>
      </c>
      <c r="S13" s="1" t="n">
        <f aca="false">R13^2</f>
        <v>72.9256221225</v>
      </c>
    </row>
    <row r="14" customFormat="false" ht="13.5" hidden="false" customHeight="false" outlineLevel="0" collapsed="false">
      <c r="A14" s="2" t="n">
        <v>65.4965176129917</v>
      </c>
      <c r="B14" s="1" t="n">
        <f aca="false">SQRT(C14)</f>
        <v>8.63780007051533</v>
      </c>
      <c r="C14" s="2" t="n">
        <v>74.6115900581946</v>
      </c>
      <c r="G14" s="5" t="s">
        <v>21</v>
      </c>
      <c r="H14" s="5" t="n">
        <v>19</v>
      </c>
      <c r="I14" s="5" t="n">
        <v>183.615895056083</v>
      </c>
      <c r="J14" s="5"/>
      <c r="K14" s="5"/>
      <c r="L14" s="5"/>
      <c r="Q14" s="1" t="n">
        <v>59</v>
      </c>
      <c r="R14" s="1" t="n">
        <f aca="false">-1.2045+0.17095*Q14</f>
        <v>8.88155</v>
      </c>
      <c r="S14" s="1" t="n">
        <f aca="false">R14^2</f>
        <v>78.8819304025</v>
      </c>
    </row>
    <row r="15" customFormat="false" ht="13.5" hidden="false" customHeight="false" outlineLevel="0" collapsed="false">
      <c r="A15" s="2" t="n">
        <v>66.48728135071</v>
      </c>
      <c r="B15" s="1" t="n">
        <f aca="false">SQRT(C15)</f>
        <v>9.67666158147251</v>
      </c>
      <c r="C15" s="2" t="n">
        <v>93.637779362346</v>
      </c>
      <c r="Q15" s="1" t="n">
        <v>61</v>
      </c>
      <c r="R15" s="1" t="n">
        <f aca="false">-1.2045+0.17095*Q15</f>
        <v>9.22345</v>
      </c>
      <c r="S15" s="1" t="n">
        <f aca="false">R15^2</f>
        <v>85.0720299025</v>
      </c>
    </row>
    <row r="16" customFormat="false" ht="12.75" hidden="false" customHeight="false" outlineLevel="0" collapsed="false">
      <c r="A16" s="2" t="n">
        <v>72.0227957975294</v>
      </c>
      <c r="B16" s="1" t="n">
        <f aca="false">SQRT(C16)</f>
        <v>10.4020997720408</v>
      </c>
      <c r="C16" s="2" t="n">
        <v>108.203679667491</v>
      </c>
      <c r="G16" s="3"/>
      <c r="H16" s="3" t="s">
        <v>22</v>
      </c>
      <c r="I16" s="3" t="s">
        <v>11</v>
      </c>
      <c r="J16" s="3" t="s">
        <v>23</v>
      </c>
      <c r="K16" s="3" t="s">
        <v>24</v>
      </c>
      <c r="L16" s="3" t="s">
        <v>25</v>
      </c>
      <c r="M16" s="3" t="s">
        <v>26</v>
      </c>
      <c r="N16" s="3" t="s">
        <v>27</v>
      </c>
      <c r="O16" s="3" t="s">
        <v>28</v>
      </c>
      <c r="Q16" s="1" t="n">
        <v>63</v>
      </c>
      <c r="R16" s="1" t="n">
        <f aca="false">-1.2045+0.17095*Q16</f>
        <v>9.56535</v>
      </c>
      <c r="S16" s="1" t="n">
        <f aca="false">R16^2</f>
        <v>91.4959206225</v>
      </c>
    </row>
    <row r="17" customFormat="false" ht="12.75" hidden="false" customHeight="false" outlineLevel="0" collapsed="false">
      <c r="A17" s="2" t="n">
        <v>73.663859615699</v>
      </c>
      <c r="B17" s="1" t="n">
        <f aca="false">SQRT(C17)</f>
        <v>10.6216349386145</v>
      </c>
      <c r="C17" s="2" t="n">
        <v>112.819128769196</v>
      </c>
      <c r="G17" s="4" t="s">
        <v>29</v>
      </c>
      <c r="H17" s="4" t="n">
        <v>-1.20451656988019</v>
      </c>
      <c r="I17" s="4" t="n">
        <v>0.974702081208805</v>
      </c>
      <c r="J17" s="4" t="n">
        <v>-1.23577921202998</v>
      </c>
      <c r="K17" s="4" t="n">
        <v>0.232426130313776</v>
      </c>
      <c r="L17" s="4" t="n">
        <v>-3.25229123973592</v>
      </c>
      <c r="M17" s="4" t="n">
        <v>0.843258099975529</v>
      </c>
      <c r="N17" s="4" t="n">
        <v>-3.25229123973592</v>
      </c>
      <c r="O17" s="4" t="n">
        <v>0.843258099975529</v>
      </c>
      <c r="Q17" s="1" t="n">
        <v>65</v>
      </c>
      <c r="R17" s="1" t="n">
        <f aca="false">-1.2045+0.17095*Q17</f>
        <v>9.90725</v>
      </c>
      <c r="S17" s="1" t="n">
        <f aca="false">R17^2</f>
        <v>98.1536025625</v>
      </c>
    </row>
    <row r="18" customFormat="false" ht="13.5" hidden="false" customHeight="false" outlineLevel="0" collapsed="false">
      <c r="A18" s="2" t="n">
        <v>86.4253378898138</v>
      </c>
      <c r="B18" s="1" t="n">
        <f aca="false">SQRT(C18)</f>
        <v>14.7758461702724</v>
      </c>
      <c r="C18" s="2" t="n">
        <v>218.325630047555</v>
      </c>
      <c r="G18" s="5" t="s">
        <v>30</v>
      </c>
      <c r="H18" s="5" t="n">
        <v>0.170952100944623</v>
      </c>
      <c r="I18" s="5" t="n">
        <v>0.0148766093530412</v>
      </c>
      <c r="J18" s="5" t="n">
        <v>11.4913349465398</v>
      </c>
      <c r="K18" s="5" t="n">
        <v>1.010219433005E-009</v>
      </c>
      <c r="L18" s="5" t="n">
        <v>0.139697480282773</v>
      </c>
      <c r="M18" s="5" t="n">
        <v>0.202206721606473</v>
      </c>
      <c r="N18" s="5" t="n">
        <v>0.139697480282773</v>
      </c>
      <c r="O18" s="5" t="n">
        <v>0.202206721606473</v>
      </c>
      <c r="Q18" s="1" t="n">
        <v>67</v>
      </c>
      <c r="R18" s="1" t="n">
        <f aca="false">-1.2045+0.17095*Q18</f>
        <v>10.24915</v>
      </c>
      <c r="S18" s="1" t="n">
        <f aca="false">R18^2</f>
        <v>105.0450757225</v>
      </c>
    </row>
    <row r="19" customFormat="false" ht="12.75" hidden="false" customHeight="false" outlineLevel="0" collapsed="false">
      <c r="A19" s="2" t="n">
        <v>87.9752532858402</v>
      </c>
      <c r="B19" s="1" t="n">
        <f aca="false">SQRT(C19)</f>
        <v>12.6491106406735</v>
      </c>
      <c r="C19" s="2" t="n">
        <v>160</v>
      </c>
      <c r="Q19" s="1" t="n">
        <v>69</v>
      </c>
      <c r="R19" s="1" t="n">
        <f aca="false">-1.2045+0.17095*Q19</f>
        <v>10.59105</v>
      </c>
      <c r="S19" s="1" t="n">
        <f aca="false">R19^2</f>
        <v>112.1703401025</v>
      </c>
    </row>
    <row r="20" customFormat="false" ht="12.75" hidden="false" customHeight="false" outlineLevel="0" collapsed="false">
      <c r="A20" s="2" t="n">
        <v>89.1471031030233</v>
      </c>
      <c r="B20" s="1" t="n">
        <f aca="false">SQRT(C20)</f>
        <v>14.9027384796462</v>
      </c>
      <c r="C20" s="2" t="n">
        <v>222.091614192728</v>
      </c>
      <c r="Q20" s="1" t="n">
        <v>71</v>
      </c>
      <c r="R20" s="1" t="n">
        <f aca="false">-1.2045+0.17095*Q20</f>
        <v>10.93295</v>
      </c>
      <c r="S20" s="1" t="n">
        <f aca="false">R20^2</f>
        <v>119.5293957025</v>
      </c>
    </row>
    <row r="21" customFormat="false" ht="12.75" hidden="false" customHeight="false" outlineLevel="0" collapsed="false">
      <c r="A21" s="2" t="n">
        <v>95.9969965554774</v>
      </c>
      <c r="B21" s="1" t="n">
        <f aca="false">SQRT(C21)</f>
        <v>17.03519284807</v>
      </c>
      <c r="C21" s="2" t="n">
        <v>290.197795370935</v>
      </c>
      <c r="Q21" s="1" t="n">
        <v>73</v>
      </c>
      <c r="R21" s="1" t="n">
        <f aca="false">-1.2045+0.17095*Q21</f>
        <v>11.27485</v>
      </c>
      <c r="S21" s="1" t="n">
        <f aca="false">R21^2</f>
        <v>127.1222425225</v>
      </c>
    </row>
    <row r="22" customFormat="false" ht="12.75" hidden="false" customHeight="false" outlineLevel="0" collapsed="false">
      <c r="Q22" s="1" t="n">
        <v>75</v>
      </c>
      <c r="R22" s="1" t="n">
        <f aca="false">-1.2045+0.17095*Q22</f>
        <v>11.61675</v>
      </c>
      <c r="S22" s="1" t="n">
        <f aca="false">R22^2</f>
        <v>134.9488805625</v>
      </c>
    </row>
    <row r="23" customFormat="false" ht="12.75" hidden="false" customHeight="false" outlineLevel="0" collapsed="false">
      <c r="Q23" s="1" t="n">
        <v>77</v>
      </c>
      <c r="R23" s="1" t="n">
        <f aca="false">-1.2045+0.17095*Q23</f>
        <v>11.95865</v>
      </c>
      <c r="S23" s="1" t="n">
        <f aca="false">R23^2</f>
        <v>143.0093098225</v>
      </c>
    </row>
    <row r="24" customFormat="false" ht="12.75" hidden="false" customHeight="false" outlineLevel="0" collapsed="false">
      <c r="Q24" s="1" t="n">
        <v>79</v>
      </c>
      <c r="R24" s="1" t="n">
        <f aca="false">-1.2045+0.17095*Q24</f>
        <v>12.30055</v>
      </c>
      <c r="S24" s="1" t="n">
        <f aca="false">R24^2</f>
        <v>151.3035303025</v>
      </c>
    </row>
    <row r="25" customFormat="false" ht="12.75" hidden="false" customHeight="false" outlineLevel="0" collapsed="false">
      <c r="Q25" s="1" t="n">
        <v>81</v>
      </c>
      <c r="R25" s="1" t="n">
        <f aca="false">-1.2045+0.17095*Q25</f>
        <v>12.64245</v>
      </c>
      <c r="S25" s="1" t="n">
        <f aca="false">R25^2</f>
        <v>159.8315420025</v>
      </c>
    </row>
    <row r="26" customFormat="false" ht="12.75" hidden="false" customHeight="false" outlineLevel="0" collapsed="false">
      <c r="Q26" s="1" t="n">
        <v>83</v>
      </c>
      <c r="R26" s="1" t="n">
        <f aca="false">-1.2045+0.17095*Q26</f>
        <v>12.98435</v>
      </c>
      <c r="S26" s="1" t="n">
        <f aca="false">R26^2</f>
        <v>168.5933449225</v>
      </c>
    </row>
    <row r="27" customFormat="false" ht="12.75" hidden="false" customHeight="false" outlineLevel="0" collapsed="false">
      <c r="Q27" s="1" t="n">
        <v>85</v>
      </c>
      <c r="R27" s="1" t="n">
        <f aca="false">-1.2045+0.17095*Q27</f>
        <v>13.32625</v>
      </c>
      <c r="S27" s="1" t="n">
        <f aca="false">R27^2</f>
        <v>177.5889390625</v>
      </c>
    </row>
    <row r="28" customFormat="false" ht="12.75" hidden="false" customHeight="false" outlineLevel="0" collapsed="false">
      <c r="Q28" s="1" t="n">
        <v>87</v>
      </c>
      <c r="R28" s="1" t="n">
        <f aca="false">-1.2045+0.17095*Q28</f>
        <v>13.66815</v>
      </c>
      <c r="S28" s="1" t="n">
        <f aca="false">R28^2</f>
        <v>186.8183244225</v>
      </c>
    </row>
    <row r="29" customFormat="false" ht="12.75" hidden="false" customHeight="false" outlineLevel="0" collapsed="false">
      <c r="Q29" s="1" t="n">
        <v>89</v>
      </c>
      <c r="R29" s="1" t="n">
        <f aca="false">-1.2045+0.17095*Q29</f>
        <v>14.01005</v>
      </c>
      <c r="S29" s="1" t="n">
        <f aca="false">R29^2</f>
        <v>196.2815010025</v>
      </c>
    </row>
    <row r="30" customFormat="false" ht="12.75" hidden="false" customHeight="false" outlineLevel="0" collapsed="false">
      <c r="Q30" s="1" t="n">
        <v>91</v>
      </c>
      <c r="R30" s="1" t="n">
        <f aca="false">-1.2045+0.17095*Q30</f>
        <v>14.35195</v>
      </c>
      <c r="S30" s="1" t="n">
        <f aca="false">R30^2</f>
        <v>205.9784688025</v>
      </c>
    </row>
    <row r="31" customFormat="false" ht="12.75" hidden="false" customHeight="false" outlineLevel="0" collapsed="false">
      <c r="Q31" s="1" t="n">
        <v>93</v>
      </c>
      <c r="R31" s="1" t="n">
        <f aca="false">-1.2045+0.17095*Q31</f>
        <v>14.69385</v>
      </c>
      <c r="S31" s="1" t="n">
        <f aca="false">R31^2</f>
        <v>215.9092278225</v>
      </c>
    </row>
    <row r="32" customFormat="false" ht="12.75" hidden="false" customHeight="false" outlineLevel="0" collapsed="false">
      <c r="Q32" s="1" t="n">
        <v>95</v>
      </c>
      <c r="R32" s="1" t="n">
        <f aca="false">-1.2045+0.17095*Q32</f>
        <v>15.03575</v>
      </c>
      <c r="S32" s="1" t="n">
        <f aca="false">R32^2</f>
        <v>226.0737780625</v>
      </c>
    </row>
    <row r="33" customFormat="false" ht="12.75" hidden="false" customHeight="false" outlineLevel="0" collapsed="false">
      <c r="Q33" s="1" t="n">
        <v>97</v>
      </c>
      <c r="R33" s="1" t="n">
        <f aca="false">-1.2045+0.17095*Q33</f>
        <v>15.37765</v>
      </c>
      <c r="S33" s="1" t="n">
        <f aca="false">R33^2</f>
        <v>236.4721195225</v>
      </c>
    </row>
    <row r="46" customFormat="false" ht="8.25" hidden="false" customHeight="true" outlineLevel="0" collapsed="false"/>
    <row r="67" customFormat="false" ht="8.25" hidden="false" customHeight="true" outlineLevel="0" collapsed="false"/>
    <row r="89" customFormat="false" ht="9.75" hidden="false" customHeight="true" outlineLevel="0" collapsed="false"/>
  </sheetData>
  <mergeCells count="1"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2:58:07Z</dcterms:created>
  <dc:creator>Gunnar Gundersby Løvås</dc:creator>
  <dc:description/>
  <dc:language>en-US</dc:language>
  <cp:lastModifiedBy>Gunnar Gundersby Løvås</cp:lastModifiedBy>
  <dcterms:modified xsi:type="dcterms:W3CDTF">2004-09-11T13:00:05Z</dcterms:modified>
  <cp:revision>0</cp:revision>
  <dc:subject/>
  <dc:title/>
</cp:coreProperties>
</file>